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12500</v>
      </c>
      <c r="E16" s="61" t="n">
        <f aca="false">G16+I16</f>
        <v>1534.41</v>
      </c>
      <c r="F16" s="61"/>
      <c r="G16" s="61" t="n">
        <v>1534.4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5248.64</v>
      </c>
      <c r="F17" s="68"/>
      <c r="G17" s="68" t="n">
        <v>5248.6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76"/>
      <c r="J21" s="76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69"/>
      <c r="J23" s="69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69"/>
      <c r="J24" s="69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69"/>
      <c r="J25" s="69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25000</v>
      </c>
      <c r="E26" s="85" t="n">
        <f aca="false">SUM(E16:E25)</f>
        <v>6783.05</v>
      </c>
      <c r="F26" s="85"/>
      <c r="G26" s="86" t="n">
        <f aca="false">SUM(G16:G25)</f>
        <v>6783.05</v>
      </c>
      <c r="H26" s="86"/>
      <c r="I26" s="87"/>
      <c r="J26" s="87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272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2500</v>
      </c>
      <c r="E16" s="61" t="n">
        <f aca="false">G16+I16</f>
        <v>12700.98</v>
      </c>
      <c r="F16" s="61"/>
      <c r="G16" s="61" t="n">
        <v>12700.98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8635.03</v>
      </c>
      <c r="F17" s="68"/>
      <c r="G17" s="68" t="n">
        <v>7236.63</v>
      </c>
      <c r="H17" s="68"/>
      <c r="I17" s="101" t="n">
        <v>1398.4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000</v>
      </c>
      <c r="E26" s="85" t="n">
        <f aca="false">SUM(E16:E25)</f>
        <v>21336.01</v>
      </c>
      <c r="F26" s="85"/>
      <c r="G26" s="86" t="n">
        <f aca="false">SUM(G16:G25)</f>
        <v>19937.61</v>
      </c>
      <c r="H26" s="86"/>
      <c r="I26" s="103" t="n">
        <f aca="false">SUM(I16:I25)</f>
        <v>1398.4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365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3000</v>
      </c>
      <c r="E16" s="61" t="n">
        <f aca="false">G16+I16</f>
        <v>30.5</v>
      </c>
      <c r="F16" s="61"/>
      <c r="G16" s="61" t="n">
        <v>30.5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800</v>
      </c>
      <c r="E17" s="68" t="n">
        <f aca="false">G17+I17</f>
        <v>503.25</v>
      </c>
      <c r="F17" s="68"/>
      <c r="G17" s="68" t="n">
        <v>503.25</v>
      </c>
      <c r="H17" s="68"/>
      <c r="I17" s="101" t="n">
        <v>0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800</v>
      </c>
      <c r="E26" s="85" t="n">
        <f aca="false">SUM(E16:E25)</f>
        <v>533.75</v>
      </c>
      <c r="F26" s="85"/>
      <c r="G26" s="86" t="n">
        <f aca="false">SUM(G16:G25)</f>
        <v>533.75</v>
      </c>
      <c r="H26" s="86"/>
      <c r="I26" s="103" t="n">
        <f aca="false">SUM(I16:I25)</f>
        <v>0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548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4" t="s">
        <v>3</v>
      </c>
      <c r="N2" s="104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4"/>
      <c r="N3" s="104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4"/>
      <c r="N4" s="104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4"/>
      <c r="N5" s="104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4"/>
      <c r="N6" s="104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4"/>
      <c r="N7" s="104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5" t="s">
        <v>46</v>
      </c>
      <c r="N8" s="105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5"/>
      <c r="N9" s="105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5"/>
      <c r="N10" s="105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6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7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8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9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2000</v>
      </c>
      <c r="E16" s="110" t="n">
        <f aca="false">G16+I16</f>
        <v>17217.82</v>
      </c>
      <c r="F16" s="110"/>
      <c r="G16" s="61" t="n">
        <v>16450.82</v>
      </c>
      <c r="H16" s="61"/>
      <c r="I16" s="100" t="n">
        <v>767</v>
      </c>
      <c r="J16" s="100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111" t="n">
        <v>20000</v>
      </c>
      <c r="E17" s="68" t="n">
        <f aca="false">G17+I17</f>
        <v>12114</v>
      </c>
      <c r="F17" s="68"/>
      <c r="G17" s="112" t="n">
        <v>11144</v>
      </c>
      <c r="H17" s="112"/>
      <c r="I17" s="101" t="n">
        <v>970</v>
      </c>
      <c r="J17" s="101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66" t="n">
        <v>4750</v>
      </c>
      <c r="D18" s="111" t="n">
        <v>420</v>
      </c>
      <c r="E18" s="68" t="n">
        <f aca="false">G18+I18</f>
        <v>323</v>
      </c>
      <c r="F18" s="68"/>
      <c r="G18" s="113" t="n">
        <v>323</v>
      </c>
      <c r="H18" s="113"/>
      <c r="I18" s="101"/>
      <c r="J18" s="101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66"/>
      <c r="D19" s="67"/>
      <c r="E19" s="114"/>
      <c r="F19" s="114"/>
      <c r="G19" s="74"/>
      <c r="H19" s="74"/>
      <c r="I19" s="101"/>
      <c r="J19" s="101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66"/>
      <c r="D20" s="67"/>
      <c r="E20" s="74"/>
      <c r="F20" s="74"/>
      <c r="G20" s="74"/>
      <c r="H20" s="74"/>
      <c r="I20" s="101"/>
      <c r="J20" s="101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65"/>
      <c r="N23" s="71"/>
      <c r="O23" s="39"/>
      <c r="P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0"/>
      <c r="N24" s="79"/>
      <c r="O24" s="39"/>
      <c r="P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0"/>
      <c r="N25" s="79"/>
      <c r="O25" s="39"/>
      <c r="P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42420</v>
      </c>
      <c r="E26" s="85" t="n">
        <f aca="false">SUM(E16:E25)</f>
        <v>29654.82</v>
      </c>
      <c r="F26" s="85"/>
      <c r="G26" s="86" t="n">
        <f aca="false">SUM(G16:G25)</f>
        <v>27917.82</v>
      </c>
      <c r="H26" s="86"/>
      <c r="I26" s="103" t="n">
        <f aca="false">SUM(I16:I25)</f>
        <v>1737</v>
      </c>
      <c r="J26" s="103"/>
      <c r="K26" s="88"/>
      <c r="L26" s="89"/>
      <c r="M26" s="115"/>
      <c r="N26" s="83"/>
      <c r="O26" s="39"/>
      <c r="P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40367</v>
      </c>
      <c r="I31" s="95"/>
      <c r="J31" s="95"/>
      <c r="K31" s="92"/>
      <c r="L31" s="92" t="s">
        <v>38</v>
      </c>
      <c r="M31" s="92"/>
      <c r="N31" s="92"/>
      <c r="O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6"/>
      <c r="N32" s="92"/>
      <c r="O32" s="39"/>
    </row>
    <row r="33" s="36" customFormat="true" ht="10.5" hidden="false" customHeight="true" outlineLevel="0" collapsed="false">
      <c r="F33" s="99"/>
      <c r="G33" s="99"/>
      <c r="N33" s="39"/>
      <c r="O33" s="39"/>
    </row>
    <row r="34" s="36" customFormat="true" ht="10.5" hidden="false" customHeight="true" outlineLevel="0" collapsed="false">
      <c r="F34" s="99"/>
      <c r="G34" s="99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19:12Z</cp:lastPrinted>
  <dcterms:modified xsi:type="dcterms:W3CDTF">2010-07-08T10:26:29Z</dcterms:modified>
  <cp:revision>0</cp:revision>
  <dc:subject/>
  <dc:title/>
</cp:coreProperties>
</file>